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42021684"/>
        <c:axId val="25678289"/>
      </c:scatterChart>
      <c:valAx>
        <c:axId val="4202168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89"/>
        <c:crossesAt val="-40"/>
        <c:crossBetween val="midCat"/>
      </c:valAx>
      <c:valAx>
        <c:axId val="25678289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68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